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25863"/>
        <c:axId val="7162520"/>
      </c:barChart>
      <c:catAx>
        <c:axId val="5172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20"/>
        <c:auto val="1"/>
        <c:lblAlgn val="ctr"/>
        <c:lblOffset val="100"/>
        <c:noMultiLvlLbl val="0"/>
      </c:catAx>
      <c:valAx>
        <c:axId val="71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46998"/>
        <c:axId val="86851631"/>
      </c:barChart>
      <c:catAx>
        <c:axId val="713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631"/>
        <c:auto val="1"/>
        <c:lblAlgn val="ctr"/>
        <c:lblOffset val="100"/>
        <c:noMultiLvlLbl val="0"/>
      </c:catAx>
      <c:valAx>
        <c:axId val="868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10422"/>
        <c:axId val="20430726"/>
      </c:barChart>
      <c:catAx>
        <c:axId val="608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726"/>
        <c:auto val="1"/>
        <c:lblAlgn val="ctr"/>
        <c:lblOffset val="100"/>
        <c:noMultiLvlLbl val="0"/>
      </c:catAx>
      <c:valAx>
        <c:axId val="204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29927"/>
        <c:axId val="17123185"/>
      </c:barChart>
      <c:catAx>
        <c:axId val="6782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85"/>
        <c:auto val="1"/>
        <c:lblAlgn val="ctr"/>
        <c:lblOffset val="100"/>
        <c:noMultiLvlLbl val="0"/>
      </c:catAx>
      <c:valAx>
        <c:axId val="171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62549"/>
        <c:axId val="40006857"/>
      </c:barChart>
      <c:catAx>
        <c:axId val="310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57"/>
        <c:auto val="1"/>
        <c:lblAlgn val="ctr"/>
        <c:lblOffset val="100"/>
        <c:noMultiLvlLbl val="0"/>
      </c:catAx>
      <c:valAx>
        <c:axId val="400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71536"/>
        <c:axId val="65255255"/>
      </c:barChart>
      <c:catAx>
        <c:axId val="8347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255"/>
        <c:auto val="1"/>
        <c:lblAlgn val="ctr"/>
        <c:lblOffset val="100"/>
        <c:noMultiLvlLbl val="0"/>
      </c:catAx>
      <c:valAx>
        <c:axId val="652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593"/>
        <c:axId val="38854313"/>
      </c:barChart>
      <c:catAx>
        <c:axId val="65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313"/>
        <c:auto val="1"/>
        <c:lblAlgn val="ctr"/>
        <c:lblOffset val="100"/>
        <c:noMultiLvlLbl val="0"/>
      </c:catAx>
      <c:valAx>
        <c:axId val="388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4589"/>
        <c:axId val="17095302"/>
      </c:barChart>
      <c:catAx>
        <c:axId val="673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02"/>
        <c:auto val="1"/>
        <c:lblAlgn val="ctr"/>
        <c:lblOffset val="100"/>
        <c:noMultiLvlLbl val="0"/>
      </c:catAx>
      <c:valAx>
        <c:axId val="170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087"/>
        <c:axId val="17958590"/>
      </c:barChart>
      <c:catAx>
        <c:axId val="72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90"/>
        <c:auto val="1"/>
        <c:lblAlgn val="ctr"/>
        <c:lblOffset val="100"/>
        <c:noMultiLvlLbl val="0"/>
      </c:catAx>
      <c:valAx>
        <c:axId val="179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79647"/>
        <c:axId val="58861865"/>
      </c:barChart>
      <c:catAx>
        <c:axId val="906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65"/>
        <c:auto val="1"/>
        <c:lblAlgn val="ctr"/>
        <c:lblOffset val="100"/>
        <c:noMultiLvlLbl val="0"/>
      </c:catAx>
      <c:valAx>
        <c:axId val="588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930"/>
        <c:axId val="44285957"/>
      </c:barChart>
      <c:catAx>
        <c:axId val="58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57"/>
        <c:auto val="1"/>
        <c:lblAlgn val="ctr"/>
        <c:lblOffset val="100"/>
        <c:noMultiLvlLbl val="0"/>
      </c:catAx>
      <c:valAx>
        <c:axId val="442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6567"/>
        <c:axId val="17522618"/>
      </c:barChart>
      <c:catAx>
        <c:axId val="218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18"/>
        <c:auto val="1"/>
        <c:lblAlgn val="ctr"/>
        <c:lblOffset val="100"/>
        <c:noMultiLvlLbl val="0"/>
      </c:catAx>
      <c:valAx>
        <c:axId val="175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52119"/>
        <c:axId val="42995935"/>
      </c:barChart>
      <c:catAx>
        <c:axId val="155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935"/>
        <c:auto val="1"/>
        <c:lblAlgn val="ctr"/>
        <c:lblOffset val="100"/>
        <c:noMultiLvlLbl val="0"/>
      </c:catAx>
      <c:valAx>
        <c:axId val="429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47590"/>
        <c:axId val="63832468"/>
      </c:barChart>
      <c:catAx>
        <c:axId val="174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68"/>
        <c:auto val="1"/>
        <c:lblAlgn val="ctr"/>
        <c:lblOffset val="100"/>
        <c:noMultiLvlLbl val="0"/>
      </c:catAx>
      <c:valAx>
        <c:axId val="638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6314"/>
        <c:axId val="43670071"/>
      </c:barChart>
      <c:catAx>
        <c:axId val="355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71"/>
        <c:auto val="1"/>
        <c:lblAlgn val="ctr"/>
        <c:lblOffset val="100"/>
        <c:noMultiLvlLbl val="0"/>
      </c:catAx>
      <c:valAx>
        <c:axId val="436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89743"/>
        <c:axId val="18252930"/>
      </c:barChart>
      <c:catAx>
        <c:axId val="506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930"/>
        <c:auto val="1"/>
        <c:lblAlgn val="ctr"/>
        <c:lblOffset val="100"/>
        <c:noMultiLvlLbl val="0"/>
      </c:catAx>
      <c:valAx>
        <c:axId val="182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5508"/>
        <c:axId val="30895851"/>
      </c:barChart>
      <c:catAx>
        <c:axId val="695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851"/>
        <c:auto val="1"/>
        <c:lblAlgn val="ctr"/>
        <c:lblOffset val="100"/>
        <c:noMultiLvlLbl val="0"/>
      </c:catAx>
      <c:valAx>
        <c:axId val="308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30538"/>
        <c:axId val="84831918"/>
      </c:barChart>
      <c:catAx>
        <c:axId val="831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18"/>
        <c:auto val="1"/>
        <c:lblAlgn val="ctr"/>
        <c:lblOffset val="100"/>
        <c:noMultiLvlLbl val="0"/>
      </c:catAx>
      <c:valAx>
        <c:axId val="848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