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744827"/>
        <c:axId val="56687968"/>
      </c:scatterChart>
      <c:valAx>
        <c:axId val="73744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7968"/>
        <c:crossesAt val="0"/>
        <c:crossBetween val="midCat"/>
      </c:valAx>
      <c:valAx>
        <c:axId val="56687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4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786249"/>
        <c:axId val="56618926"/>
      </c:scatterChart>
      <c:valAx>
        <c:axId val="25786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8926"/>
        <c:crossesAt val="0"/>
        <c:crossBetween val="midCat"/>
      </c:valAx>
      <c:valAx>
        <c:axId val="56618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6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252867"/>
        <c:axId val="58134067"/>
      </c:scatterChart>
      <c:valAx>
        <c:axId val="81252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4067"/>
        <c:crossesAt val="0"/>
        <c:crossBetween val="midCat"/>
      </c:valAx>
      <c:valAx>
        <c:axId val="58134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2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508970"/>
        <c:axId val="70275011"/>
      </c:scatterChart>
      <c:valAx>
        <c:axId val="30508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5011"/>
        <c:crossesAt val="0"/>
        <c:crossBetween val="midCat"/>
      </c:valAx>
      <c:valAx>
        <c:axId val="70275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8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