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9481"/>
        <c:axId val="12731532"/>
      </c:barChart>
      <c:catAx>
        <c:axId val="476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532"/>
        <c:auto val="1"/>
        <c:lblAlgn val="ctr"/>
        <c:lblOffset val="100"/>
        <c:noMultiLvlLbl val="0"/>
      </c:catAx>
      <c:valAx>
        <c:axId val="127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6075"/>
        <c:axId val="67513086"/>
      </c:barChart>
      <c:catAx>
        <c:axId val="1333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86"/>
        <c:auto val="1"/>
        <c:lblAlgn val="ctr"/>
        <c:lblOffset val="100"/>
        <c:noMultiLvlLbl val="0"/>
      </c:catAx>
      <c:valAx>
        <c:axId val="675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31345"/>
        <c:axId val="15334584"/>
      </c:barChart>
      <c:catAx>
        <c:axId val="219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584"/>
        <c:auto val="1"/>
        <c:lblAlgn val="ctr"/>
        <c:lblOffset val="100"/>
        <c:noMultiLvlLbl val="0"/>
      </c:catAx>
      <c:valAx>
        <c:axId val="153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6672"/>
        <c:axId val="51806373"/>
      </c:barChart>
      <c:catAx>
        <c:axId val="95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373"/>
        <c:auto val="1"/>
        <c:lblAlgn val="ctr"/>
        <c:lblOffset val="100"/>
        <c:noMultiLvlLbl val="0"/>
      </c:catAx>
      <c:valAx>
        <c:axId val="518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75555"/>
        <c:axId val="20075718"/>
      </c:barChart>
      <c:catAx>
        <c:axId val="629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718"/>
        <c:auto val="1"/>
        <c:lblAlgn val="ctr"/>
        <c:lblOffset val="100"/>
        <c:noMultiLvlLbl val="0"/>
      </c:catAx>
      <c:valAx>
        <c:axId val="200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77609"/>
        <c:axId val="18850285"/>
      </c:barChart>
      <c:catAx>
        <c:axId val="762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285"/>
        <c:auto val="1"/>
        <c:lblAlgn val="ctr"/>
        <c:lblOffset val="100"/>
        <c:noMultiLvlLbl val="0"/>
      </c:catAx>
      <c:valAx>
        <c:axId val="188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5588"/>
        <c:axId val="56180648"/>
      </c:barChart>
      <c:catAx>
        <c:axId val="360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648"/>
        <c:auto val="1"/>
        <c:lblAlgn val="ctr"/>
        <c:lblOffset val="100"/>
        <c:noMultiLvlLbl val="0"/>
      </c:catAx>
      <c:valAx>
        <c:axId val="561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84570"/>
        <c:axId val="60196309"/>
      </c:barChart>
      <c:catAx>
        <c:axId val="570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309"/>
        <c:auto val="1"/>
        <c:lblAlgn val="ctr"/>
        <c:lblOffset val="100"/>
        <c:noMultiLvlLbl val="0"/>
      </c:catAx>
      <c:valAx>
        <c:axId val="601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73131"/>
        <c:axId val="39214900"/>
      </c:barChart>
      <c:catAx>
        <c:axId val="2497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900"/>
        <c:auto val="1"/>
        <c:lblAlgn val="ctr"/>
        <c:lblOffset val="100"/>
        <c:noMultiLvlLbl val="0"/>
      </c:catAx>
      <c:valAx>
        <c:axId val="392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61728"/>
        <c:axId val="31215894"/>
      </c:barChart>
      <c:catAx>
        <c:axId val="455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894"/>
        <c:auto val="1"/>
        <c:lblAlgn val="ctr"/>
        <c:lblOffset val="100"/>
        <c:noMultiLvlLbl val="0"/>
      </c:catAx>
      <c:valAx>
        <c:axId val="312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64375"/>
        <c:axId val="69943130"/>
      </c:barChart>
      <c:catAx>
        <c:axId val="637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130"/>
        <c:auto val="1"/>
        <c:lblAlgn val="ctr"/>
        <c:lblOffset val="100"/>
        <c:noMultiLvlLbl val="0"/>
      </c:catAx>
      <c:valAx>
        <c:axId val="699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7352"/>
        <c:axId val="85029466"/>
      </c:barChart>
      <c:catAx>
        <c:axId val="153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466"/>
        <c:auto val="1"/>
        <c:lblAlgn val="ctr"/>
        <c:lblOffset val="100"/>
        <c:noMultiLvlLbl val="0"/>
      </c:catAx>
      <c:valAx>
        <c:axId val="850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9013"/>
        <c:axId val="63998772"/>
      </c:barChart>
      <c:catAx>
        <c:axId val="914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772"/>
        <c:auto val="1"/>
        <c:lblAlgn val="ctr"/>
        <c:lblOffset val="100"/>
        <c:noMultiLvlLbl val="0"/>
      </c:catAx>
      <c:valAx>
        <c:axId val="639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21119"/>
        <c:axId val="18882341"/>
      </c:barChart>
      <c:catAx>
        <c:axId val="6712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341"/>
        <c:auto val="1"/>
        <c:lblAlgn val="ctr"/>
        <c:lblOffset val="100"/>
        <c:noMultiLvlLbl val="0"/>
      </c:catAx>
      <c:valAx>
        <c:axId val="188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50828"/>
        <c:axId val="77265081"/>
      </c:barChart>
      <c:catAx>
        <c:axId val="4505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81"/>
        <c:auto val="1"/>
        <c:lblAlgn val="ctr"/>
        <c:lblOffset val="100"/>
        <c:noMultiLvlLbl val="0"/>
      </c:catAx>
      <c:valAx>
        <c:axId val="772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22103"/>
        <c:axId val="11680698"/>
      </c:barChart>
      <c:catAx>
        <c:axId val="1272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698"/>
        <c:auto val="1"/>
        <c:lblAlgn val="ctr"/>
        <c:lblOffset val="100"/>
        <c:noMultiLvlLbl val="0"/>
      </c:catAx>
      <c:valAx>
        <c:axId val="116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7898"/>
        <c:axId val="90982216"/>
      </c:barChart>
      <c:catAx>
        <c:axId val="107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216"/>
        <c:auto val="1"/>
        <c:lblAlgn val="ctr"/>
        <c:lblOffset val="100"/>
        <c:noMultiLvlLbl val="0"/>
      </c:catAx>
      <c:valAx>
        <c:axId val="909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94713"/>
        <c:axId val="59066380"/>
      </c:barChart>
      <c:catAx>
        <c:axId val="389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380"/>
        <c:auto val="1"/>
        <c:lblAlgn val="ctr"/>
        <c:lblOffset val="100"/>
        <c:noMultiLvlLbl val="0"/>
      </c:catAx>
      <c:valAx>
        <c:axId val="590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