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69479"/>
        <c:axId val="96733143"/>
      </c:scatterChart>
      <c:valAx>
        <c:axId val="7156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143"/>
        <c:crossesAt val="0"/>
        <c:crossBetween val="midCat"/>
      </c:valAx>
      <c:valAx>
        <c:axId val="9673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30133"/>
        <c:axId val="4899372"/>
      </c:scatterChart>
      <c:valAx>
        <c:axId val="3793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72"/>
        <c:crossesAt val="0"/>
        <c:crossBetween val="midCat"/>
      </c:valAx>
      <c:valAx>
        <c:axId val="489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61572"/>
        <c:axId val="89779741"/>
      </c:scatterChart>
      <c:valAx>
        <c:axId val="6076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741"/>
        <c:crossesAt val="0"/>
        <c:crossBetween val="midCat"/>
      </c:valAx>
      <c:valAx>
        <c:axId val="8977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37581"/>
        <c:axId val="58453727"/>
      </c:scatterChart>
      <c:valAx>
        <c:axId val="2033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727"/>
        <c:crossesAt val="0"/>
        <c:crossBetween val="midCat"/>
      </c:valAx>
      <c:valAx>
        <c:axId val="5845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