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34946"/>
        <c:axId val="47615610"/>
      </c:barChart>
      <c:catAx>
        <c:axId val="5503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610"/>
        <c:auto val="1"/>
        <c:lblAlgn val="ctr"/>
        <c:lblOffset val="100"/>
        <c:noMultiLvlLbl val="0"/>
      </c:catAx>
      <c:valAx>
        <c:axId val="4761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29643"/>
        <c:axId val="64141075"/>
      </c:barChart>
      <c:catAx>
        <c:axId val="1682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075"/>
        <c:auto val="1"/>
        <c:lblAlgn val="ctr"/>
        <c:lblOffset val="100"/>
        <c:noMultiLvlLbl val="0"/>
      </c:catAx>
      <c:valAx>
        <c:axId val="641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43938"/>
        <c:axId val="66454902"/>
      </c:barChart>
      <c:catAx>
        <c:axId val="8464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902"/>
        <c:auto val="1"/>
        <c:lblAlgn val="ctr"/>
        <c:lblOffset val="100"/>
        <c:noMultiLvlLbl val="0"/>
      </c:catAx>
      <c:valAx>
        <c:axId val="664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79510"/>
        <c:axId val="89326031"/>
      </c:barChart>
      <c:catAx>
        <c:axId val="7867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031"/>
        <c:auto val="1"/>
        <c:lblAlgn val="ctr"/>
        <c:lblOffset val="100"/>
        <c:noMultiLvlLbl val="0"/>
      </c:catAx>
      <c:valAx>
        <c:axId val="8932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0329"/>
        <c:axId val="91774083"/>
      </c:barChart>
      <c:catAx>
        <c:axId val="443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083"/>
        <c:auto val="1"/>
        <c:lblAlgn val="ctr"/>
        <c:lblOffset val="100"/>
        <c:noMultiLvlLbl val="0"/>
      </c:catAx>
      <c:valAx>
        <c:axId val="917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42214"/>
        <c:axId val="89863742"/>
      </c:barChart>
      <c:catAx>
        <c:axId val="4504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742"/>
        <c:auto val="1"/>
        <c:lblAlgn val="ctr"/>
        <c:lblOffset val="100"/>
        <c:noMultiLvlLbl val="0"/>
      </c:catAx>
      <c:valAx>
        <c:axId val="8986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73006"/>
        <c:axId val="20668351"/>
      </c:barChart>
      <c:catAx>
        <c:axId val="9637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351"/>
        <c:auto val="1"/>
        <c:lblAlgn val="ctr"/>
        <c:lblOffset val="100"/>
        <c:noMultiLvlLbl val="0"/>
      </c:catAx>
      <c:valAx>
        <c:axId val="206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10373"/>
        <c:axId val="96413755"/>
      </c:barChart>
      <c:catAx>
        <c:axId val="9101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755"/>
        <c:auto val="1"/>
        <c:lblAlgn val="ctr"/>
        <c:lblOffset val="100"/>
        <c:noMultiLvlLbl val="0"/>
      </c:catAx>
      <c:valAx>
        <c:axId val="964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90456"/>
        <c:axId val="15774436"/>
      </c:barChart>
      <c:catAx>
        <c:axId val="2339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436"/>
        <c:auto val="1"/>
        <c:lblAlgn val="ctr"/>
        <c:lblOffset val="100"/>
        <c:noMultiLvlLbl val="0"/>
      </c:catAx>
      <c:valAx>
        <c:axId val="157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61403"/>
        <c:axId val="2467298"/>
      </c:barChart>
      <c:catAx>
        <c:axId val="6736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98"/>
        <c:auto val="1"/>
        <c:lblAlgn val="ctr"/>
        <c:lblOffset val="100"/>
        <c:noMultiLvlLbl val="0"/>
      </c:catAx>
      <c:valAx>
        <c:axId val="246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89923"/>
        <c:axId val="86600362"/>
      </c:barChart>
      <c:catAx>
        <c:axId val="7738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362"/>
        <c:auto val="1"/>
        <c:lblAlgn val="ctr"/>
        <c:lblOffset val="100"/>
        <c:noMultiLvlLbl val="0"/>
      </c:catAx>
      <c:valAx>
        <c:axId val="8660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86836"/>
        <c:axId val="38815410"/>
      </c:barChart>
      <c:catAx>
        <c:axId val="8358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410"/>
        <c:auto val="1"/>
        <c:lblAlgn val="ctr"/>
        <c:lblOffset val="100"/>
        <c:noMultiLvlLbl val="0"/>
      </c:catAx>
      <c:valAx>
        <c:axId val="3881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8368"/>
        <c:axId val="59396956"/>
      </c:barChart>
      <c:catAx>
        <c:axId val="86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956"/>
        <c:auto val="1"/>
        <c:lblAlgn val="ctr"/>
        <c:lblOffset val="100"/>
        <c:noMultiLvlLbl val="0"/>
      </c:catAx>
      <c:valAx>
        <c:axId val="5939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3442"/>
        <c:axId val="19821081"/>
      </c:barChart>
      <c:catAx>
        <c:axId val="942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081"/>
        <c:auto val="1"/>
        <c:lblAlgn val="ctr"/>
        <c:lblOffset val="100"/>
        <c:noMultiLvlLbl val="0"/>
      </c:catAx>
      <c:valAx>
        <c:axId val="198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73393"/>
        <c:axId val="44195165"/>
      </c:barChart>
      <c:catAx>
        <c:axId val="2707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165"/>
        <c:auto val="1"/>
        <c:lblAlgn val="ctr"/>
        <c:lblOffset val="100"/>
        <c:noMultiLvlLbl val="0"/>
      </c:catAx>
      <c:valAx>
        <c:axId val="4419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90033"/>
        <c:axId val="65911046"/>
      </c:barChart>
      <c:catAx>
        <c:axId val="1139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046"/>
        <c:auto val="1"/>
        <c:lblAlgn val="ctr"/>
        <c:lblOffset val="100"/>
        <c:noMultiLvlLbl val="0"/>
      </c:catAx>
      <c:valAx>
        <c:axId val="659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46426"/>
        <c:axId val="80456951"/>
      </c:barChart>
      <c:catAx>
        <c:axId val="1144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951"/>
        <c:auto val="1"/>
        <c:lblAlgn val="ctr"/>
        <c:lblOffset val="100"/>
        <c:noMultiLvlLbl val="0"/>
      </c:catAx>
      <c:valAx>
        <c:axId val="804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50003"/>
        <c:axId val="44395173"/>
      </c:barChart>
      <c:catAx>
        <c:axId val="2945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173"/>
        <c:auto val="1"/>
        <c:lblAlgn val="ctr"/>
        <c:lblOffset val="100"/>
        <c:noMultiLvlLbl val="0"/>
      </c:catAx>
      <c:valAx>
        <c:axId val="443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