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8081"/>
        <c:axId val="3622135"/>
      </c:scatterChart>
      <c:valAx>
        <c:axId val="220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35"/>
        <c:crossesAt val="0"/>
        <c:crossBetween val="midCat"/>
      </c:valAx>
      <c:valAx>
        <c:axId val="362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5618"/>
        <c:axId val="15020232"/>
      </c:scatterChart>
      <c:valAx>
        <c:axId val="8227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32"/>
        <c:crossesAt val="0"/>
        <c:crossBetween val="midCat"/>
      </c:valAx>
      <c:valAx>
        <c:axId val="1502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1630"/>
        <c:axId val="21023438"/>
      </c:scatterChart>
      <c:valAx>
        <c:axId val="5281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438"/>
        <c:crossesAt val="0"/>
        <c:crossBetween val="midCat"/>
      </c:valAx>
      <c:valAx>
        <c:axId val="2102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9068"/>
        <c:axId val="63811337"/>
      </c:scatterChart>
      <c:valAx>
        <c:axId val="4685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37"/>
        <c:crossesAt val="0"/>
        <c:crossBetween val="midCat"/>
      </c:valAx>
      <c:valAx>
        <c:axId val="6381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